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3617850"/>
        <c:axId val="29236803"/>
      </c:barChart>
      <c:catAx>
        <c:axId val="63617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36803"/>
        <c:auto val="1"/>
        <c:lblAlgn val="ctr"/>
        <c:lblOffset val="100"/>
        <c:noMultiLvlLbl val="0"/>
      </c:catAx>
      <c:valAx>
        <c:axId val="29236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7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7266"/>
        <c:axId val="97757653"/>
      </c:lineChart>
      <c:catAx>
        <c:axId val="907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7653"/>
        <c:crossesAt val="0"/>
        <c:auto val="1"/>
        <c:lblAlgn val="ctr"/>
        <c:lblOffset val="100"/>
        <c:noMultiLvlLbl val="0"/>
      </c:catAx>
      <c:valAx>
        <c:axId val="977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5903"/>
        <c:axId val="89274749"/>
      </c:lineChart>
      <c:catAx>
        <c:axId val="281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4749"/>
        <c:crossesAt val="0"/>
        <c:auto val="1"/>
        <c:lblAlgn val="ctr"/>
        <c:lblOffset val="100"/>
        <c:noMultiLvlLbl val="0"/>
      </c:catAx>
      <c:valAx>
        <c:axId val="892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